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FMI044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FMI044!$A$1:$N$68</definedName>
    <definedName function="false" hidden="false" localSheetId="0" name="_xlnm.Print_Titles" vbProcedure="false">FMI044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2"/>
          </rPr>
          <t xml:space="preserve">Escriba los ítems establecidos en los términos del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9</xdr:row>
                <xdr:rowOff>8</xdr:rowOff>
              </xdr:from>
              <xdr:to>
                <xdr:col>3</xdr:col>
                <xdr:colOff>189</xdr:colOff>
                <xdr:row>10</xdr:row>
                <xdr:rowOff>3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EGÚN PROPUE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8</xdr:colOff>
                <xdr:row>17</xdr:row>
                <xdr:rowOff>6</xdr:rowOff>
              </xdr:from>
              <xdr:to>
                <xdr:col>4</xdr:col>
                <xdr:colOff>-15</xdr:colOff>
                <xdr:row>18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SEGÚN PROPU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8</xdr:colOff>
                <xdr:row>18</xdr:row>
                <xdr:rowOff>6</xdr:rowOff>
              </xdr:from>
              <xdr:to>
                <xdr:col>4</xdr:col>
                <xdr:colOff>-15</xdr:colOff>
                <xdr:row>19</xdr:row>
                <xdr:rowOff>11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SEGÚN PROPUE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8</xdr:colOff>
                <xdr:row>19</xdr:row>
                <xdr:rowOff>6</xdr:rowOff>
              </xdr:from>
              <xdr:to>
                <xdr:col>4</xdr:col>
                <xdr:colOff>-15</xdr:colOff>
                <xdr:row>20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SEGÚN PROPUE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4</xdr:colOff>
                <xdr:row>35</xdr:row>
                <xdr:rowOff>7</xdr:rowOff>
              </xdr:from>
              <xdr:to>
                <xdr:col>4</xdr:col>
                <xdr:colOff>-39</xdr:colOff>
                <xdr:row>36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</rPr>
          <t xml:space="preserve">SEGÚN PROPU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4</xdr:colOff>
                <xdr:row>36</xdr:row>
                <xdr:rowOff>7</xdr:rowOff>
              </xdr:from>
              <xdr:to>
                <xdr:col>4</xdr:col>
                <xdr:colOff>-39</xdr:colOff>
                <xdr:row>37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SEGÚN PROPUE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4</xdr:colOff>
                <xdr:row>37</xdr:row>
                <xdr:rowOff>7</xdr:rowOff>
              </xdr:from>
              <xdr:to>
                <xdr:col>4</xdr:col>
                <xdr:colOff>-39</xdr:colOff>
                <xdr:row>38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2"/>
          </rPr>
          <t xml:space="preserve">SEGÚN PROPUE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4</xdr:colOff>
                <xdr:row>44</xdr:row>
                <xdr:rowOff>7</xdr:rowOff>
              </xdr:from>
              <xdr:to>
                <xdr:col>4</xdr:col>
                <xdr:colOff>-39</xdr:colOff>
                <xdr:row>45</xdr:row>
                <xdr:rowOff>12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</rPr>
          <t xml:space="preserve">SEGÚN PROPU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4</xdr:colOff>
                <xdr:row>45</xdr:row>
                <xdr:rowOff>7</xdr:rowOff>
              </xdr:from>
              <xdr:to>
                <xdr:col>4</xdr:col>
                <xdr:colOff>-39</xdr:colOff>
                <xdr:row>46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</rPr>
          <t xml:space="preserve">SEGÚN PROPUE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4</xdr:colOff>
                <xdr:row>46</xdr:row>
                <xdr:rowOff>7</xdr:rowOff>
              </xdr:from>
              <xdr:to>
                <xdr:col>4</xdr:col>
                <xdr:colOff>-39</xdr:colOff>
                <xdr:row>47</xdr:row>
                <xdr:rowOff>12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COSTO DIRECTO CONTRATO INIC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2</xdr:colOff>
                <xdr:row>15</xdr:row>
                <xdr:rowOff>6</xdr:rowOff>
              </xdr:from>
              <xdr:to>
                <xdr:col>5</xdr:col>
                <xdr:colOff>21</xdr:colOff>
                <xdr:row>17</xdr:row>
                <xdr:rowOff>5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VALOR RECURSOS DEL CONTRATO FGPPE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2</xdr:colOff>
                <xdr:row>22</xdr:row>
                <xdr:rowOff>6</xdr:rowOff>
              </xdr:from>
              <xdr:to>
                <xdr:col>5</xdr:col>
                <xdr:colOff>21</xdr:colOff>
                <xdr:row>24</xdr:row>
                <xdr:rowOff>8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COSTO DIRECTO MAYORES CANTIDA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5</xdr:row>
                <xdr:rowOff>6</xdr:rowOff>
              </xdr:from>
              <xdr:to>
                <xdr:col>7</xdr:col>
                <xdr:colOff>76</xdr:colOff>
                <xdr:row>17</xdr:row>
                <xdr:rowOff>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2"/>
          </rPr>
          <t xml:space="preserve">VALOR RECURSOS ADICIONALES FGPPE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2</xdr:row>
                <xdr:rowOff>6</xdr:rowOff>
              </xdr:from>
              <xdr:to>
                <xdr:col>7</xdr:col>
                <xdr:colOff>76</xdr:colOff>
                <xdr:row>24</xdr:row>
                <xdr:rowOff>7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2"/>
          </rPr>
          <t xml:space="preserve">COSTO DIRECTO MENORES CANTIDA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9</xdr:row>
                <xdr:rowOff>1</xdr:rowOff>
              </xdr:from>
              <xdr:to>
                <xdr:col>8</xdr:col>
                <xdr:colOff>63</xdr:colOff>
                <xdr:row>21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2"/>
          </rPr>
          <t xml:space="preserve">VALOR RECURSOS SUPRIMIDOS FGPPE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6</xdr:row>
                <xdr:rowOff>1</xdr:rowOff>
              </xdr:from>
              <xdr:to>
                <xdr:col>8</xdr:col>
                <xdr:colOff>63</xdr:colOff>
                <xdr:row>28</xdr:row>
                <xdr:rowOff>1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</rPr>
          <t xml:space="preserve">COSTO DIRECTO MENORES CANTIDA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15</xdr:row>
                <xdr:rowOff>6</xdr:rowOff>
              </xdr:from>
              <xdr:to>
                <xdr:col>11</xdr:col>
                <xdr:colOff>71</xdr:colOff>
                <xdr:row>17</xdr:row>
                <xdr:rowOff>5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</rPr>
          <t xml:space="preserve">VALOR RECURSOS SUPRIMIDOS FGPPE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22</xdr:row>
                <xdr:rowOff>6</xdr:rowOff>
              </xdr:from>
              <xdr:to>
                <xdr:col>11</xdr:col>
                <xdr:colOff>71</xdr:colOff>
                <xdr:row>24</xdr:row>
                <xdr:rowOff>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COSTO DIRECTO MENORES CANTIDA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30</xdr:row>
                <xdr:rowOff>6</xdr:rowOff>
              </xdr:from>
              <xdr:to>
                <xdr:col>11</xdr:col>
                <xdr:colOff>71</xdr:colOff>
                <xdr:row>32</xdr:row>
                <xdr:rowOff>5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2"/>
          </rPr>
          <t xml:space="preserve">NUEVO VALOR DEL CONTRATO FGPPE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46</xdr:row>
                <xdr:rowOff>6</xdr:rowOff>
              </xdr:from>
              <xdr:to>
                <xdr:col>11</xdr:col>
                <xdr:colOff>71</xdr:colOff>
                <xdr:row>48</xdr:row>
                <xdr:rowOff>7</xdr:rowOff>
              </xdr:to>
            </anchor>
          </commentPr>
        </mc:Choice>
        <mc:Fallback/>
      </mc:AlternateContent>
    </comment>
    <comment ref="N54" authorId="0">
      <text>
        <r>
          <rPr>
            <sz val="8"/>
            <color rgb="FF000000"/>
            <rFont val="Tahoma"/>
            <family val="2"/>
          </rPr>
          <t xml:space="preserve">VALOR ADICIÓN FGPPE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48</xdr:row>
                <xdr:rowOff>6</xdr:rowOff>
              </xdr:from>
              <xdr:to>
                <xdr:col>11</xdr:col>
                <xdr:colOff>71</xdr:colOff>
                <xdr:row>5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9">
  <si>
    <t xml:space="preserve">ACTA DE MAYORES Y MENORES CANTIDADES E ÍTEMS NO PREVISTOS</t>
  </si>
  <si>
    <t xml:space="preserve">CÓDIGO:</t>
  </si>
  <si>
    <t xml:space="preserve">F-GG-33</t>
  </si>
  <si>
    <t xml:space="preserve">VERSIÓN:</t>
  </si>
  <si>
    <t xml:space="preserve">01</t>
  </si>
  <si>
    <t xml:space="preserve">GERENCIA Y GESTIÓN DE PROYECTOS</t>
  </si>
  <si>
    <t xml:space="preserve">VIGENCIA:</t>
  </si>
  <si>
    <t xml:space="preserve">ACTA  No.</t>
  </si>
  <si>
    <t xml:space="preserve">DE MAYORES Y MENORES E ITEMS NO PREVISTOS</t>
  </si>
  <si>
    <r>
      <rPr>
        <b val="true"/>
        <sz val="10"/>
        <rFont val="Arial Narrow"/>
        <family val="2"/>
      </rPr>
      <t xml:space="preserve">TIPO DE CONTRATO</t>
    </r>
    <r>
      <rPr>
        <sz val="10"/>
        <rFont val="Arial Narrow"/>
        <family val="2"/>
      </rPr>
      <t xml:space="preserve">: </t>
    </r>
  </si>
  <si>
    <t xml:space="preserve"> &lt;Suministro, compra venta, prestación de servicios, obra, interventoría, consultoría, estudios, diseño y obra, otro&gt;</t>
  </si>
  <si>
    <t xml:space="preserve">CONTRATO No. </t>
  </si>
  <si>
    <t xml:space="preserve">&lt;Escriba el número de contrato&gt;</t>
  </si>
  <si>
    <r>
      <rPr>
        <b val="true"/>
        <sz val="10"/>
        <rFont val="Arial Narrow"/>
        <family val="2"/>
      </rPr>
      <t xml:space="preserve">CONTRATISTA :</t>
    </r>
    <r>
      <rPr>
        <sz val="10"/>
        <rFont val="Arial Narrow"/>
        <family val="2"/>
      </rPr>
      <t xml:space="preserve"> </t>
    </r>
  </si>
  <si>
    <t xml:space="preserve"> &lt;Nombre o razón social  del contratista&gt;</t>
  </si>
  <si>
    <r>
      <rPr>
        <b val="true"/>
        <sz val="10"/>
        <rFont val="Arial Narrow"/>
        <family val="2"/>
      </rPr>
      <t xml:space="preserve">INTERVENTOR:</t>
    </r>
    <r>
      <rPr>
        <sz val="10"/>
        <rFont val="Arial Narrow"/>
        <family val="2"/>
      </rPr>
      <t xml:space="preserve"> </t>
    </r>
  </si>
  <si>
    <t xml:space="preserve">&lt;Nombre o razón social  del Interventor &gt;</t>
  </si>
  <si>
    <t xml:space="preserve">Mediante la presente Acta,  ____________________ Director de Obra del  Contratista  y ____________________ Director de Interventoría dejan constancia, de las modificaciones a las cantidades de obra, el dia ________ del mes de _________ del año _______, en las condiciones que se detallan a continuación:
</t>
  </si>
  <si>
    <t xml:space="preserve">ÍTEM</t>
  </si>
  <si>
    <t xml:space="preserve">DESCRIPCIÓN 
(Corresponde a los ítems o productos contratados)</t>
  </si>
  <si>
    <t xml:space="preserve">UNIDAD</t>
  </si>
  <si>
    <t xml:space="preserve">CONTRATO</t>
  </si>
  <si>
    <t xml:space="preserve">CANTIDADES</t>
  </si>
  <si>
    <t xml:space="preserve">VALORES</t>
  </si>
  <si>
    <t xml:space="preserve">CANTIDAD FINAL</t>
  </si>
  <si>
    <t xml:space="preserve">VALOR TOTAL</t>
  </si>
  <si>
    <t xml:space="preserve">CANTIDAD CONTRATO</t>
  </si>
  <si>
    <t xml:space="preserve">VALOR UNITARIO</t>
  </si>
  <si>
    <t xml:space="preserve">MAYORES (+)</t>
  </si>
  <si>
    <t xml:space="preserve">MENORES (-)</t>
  </si>
  <si>
    <t xml:space="preserve">CASILLAS VERIFICACIÓN</t>
  </si>
  <si>
    <t xml:space="preserve">COSTOS DIRECTOS</t>
  </si>
  <si>
    <t xml:space="preserve">COSTOS INDIRECTOS</t>
  </si>
  <si>
    <t xml:space="preserve">ADMINISTRACIÓN</t>
  </si>
  <si>
    <t xml:space="preserve">IMPREVISTOS</t>
  </si>
  <si>
    <t xml:space="preserve">UTILIDAD</t>
  </si>
  <si>
    <t xml:space="preserve">IVA 16% SOBRE UTILIDAD</t>
  </si>
  <si>
    <t xml:space="preserve">COSTOS DIRECTOS E INDIRECTOS</t>
  </si>
  <si>
    <t xml:space="preserve">ÍTEMS NO PREVISTOS</t>
  </si>
  <si>
    <t xml:space="preserve">COSTOS DIRECTOS ÍTEMS NO PREVISTOS</t>
  </si>
  <si>
    <t xml:space="preserve">COSTOS INDIRECTOS ÍTEMS NO PREVISTOS</t>
  </si>
  <si>
    <t xml:space="preserve">COSTOS DIRECTOS E INDIRECTOS ÍTEMS NO PREVISTOS</t>
  </si>
  <si>
    <t xml:space="preserve">VALOR TOTAL COSTOS DIRECTOS</t>
  </si>
  <si>
    <t xml:space="preserve">VALOR TOTAL COSTOS INDIRECTOS</t>
  </si>
  <si>
    <t xml:space="preserve">VALOR TOTAL COSTOS DIRECTOS E INDIRECTOS</t>
  </si>
  <si>
    <t xml:space="preserve">DIFERENCIA CONTRATO INICIAL VS. CONDICIONES ACTUALIZADAS</t>
  </si>
  <si>
    <t xml:space="preserve">(Esta parte va únicamente en la última página)</t>
  </si>
  <si>
    <t xml:space="preserve">EL CONTRATISTA:</t>
  </si>
  <si>
    <t xml:space="preserve">EL INTERVENTOR:</t>
  </si>
  <si>
    <t xml:space="preserve">Firma:</t>
  </si>
  <si>
    <t xml:space="preserve">Nombre:</t>
  </si>
  <si>
    <t xml:space="preserve">FECHA DE ELABORACIÓN</t>
  </si>
  <si>
    <t xml:space="preserve">REP. LEGAL CONTRATISTA O DIRECTOR DE OBRA</t>
  </si>
  <si>
    <t xml:space="preserve">REP. LEGAL INTERVENTORÍA O DIRECTOR DE INTERVENTORÍA</t>
  </si>
  <si>
    <t xml:space="preserve">Nota:</t>
  </si>
  <si>
    <t xml:space="preserve">Original ENTerritorio</t>
  </si>
  <si>
    <t xml:space="preserve">En los contratos a precio global, la segunda casilla se diligencia con los capítulos correspondientes.</t>
  </si>
  <si>
    <t xml:space="preserve">Copias: Contratista, Interventor</t>
  </si>
  <si>
    <t xml:space="preserve">Todos los valores estarán expresados en pesos aproximando los centavos por exceso o por defect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yyyy\-mm\-dd;@"/>
    <numFmt numFmtId="168" formatCode="_(&quot;$ &quot;* #,##0.00_);_(&quot;$ &quot;* \(#,##0.00\);_(&quot;$ &quot;* \-??_);_(@_)"/>
    <numFmt numFmtId="169" formatCode="_ &quot;$ &quot;* #,##0.00_ ;_ &quot;$ &quot;* \-#,##0.00_ ;_ &quot;$ &quot;* \-??_ ;_ @_ "/>
    <numFmt numFmtId="170" formatCode="_(* #,##0.00_);_(* \(#,##0.00\);_(* \-??_);_(@_)"/>
    <numFmt numFmtId="171" formatCode="_ * #,##0.00_ ;_ * \-#,##0.00_ ;_ * \-??_ ;_ @_ "/>
    <numFmt numFmtId="172" formatCode="0%"/>
    <numFmt numFmtId="173" formatCode="General"/>
    <numFmt numFmtId="174" formatCode="\$#,##0_);[RED]&quot;($&quot;#,##0\)"/>
    <numFmt numFmtId="175" formatCode="[$-409]m/d/yy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Arial Narrow"/>
      <family val="2"/>
    </font>
    <font>
      <sz val="7"/>
      <color rgb="FF000000"/>
      <name val="Arial Narrow"/>
      <family val="2"/>
    </font>
    <font>
      <b val="true"/>
      <i val="true"/>
      <sz val="7"/>
      <name val="Arial Narrow"/>
      <family val="2"/>
    </font>
    <font>
      <b val="true"/>
      <sz val="8"/>
      <color rgb="FF0000FF"/>
      <name val="Arial Narrow"/>
      <family val="2"/>
    </font>
    <font>
      <b val="true"/>
      <sz val="7"/>
      <color rgb="FF0000FF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sz val="4"/>
      <color rgb="FF000000"/>
      <name val="Arial Narrow"/>
      <family val="2"/>
    </font>
    <font>
      <sz val="4"/>
      <name val="Arial Narrow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6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2</xdr:row>
      <xdr:rowOff>238320</xdr:rowOff>
    </xdr:to>
    <xdr:pic>
      <xdr:nvPicPr>
        <xdr:cNvPr id="0" name="Imagen 3" descr="Logo Firma"/>
        <xdr:cNvPicPr/>
      </xdr:nvPicPr>
      <xdr:blipFill>
        <a:blip r:embed="rId1"/>
        <a:stretch/>
      </xdr:blipFill>
      <xdr:spPr>
        <a:xfrm>
          <a:off x="0" y="0"/>
          <a:ext cx="1287720" cy="79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90.85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1" width="12.28"/>
    <col collapsed="false" customWidth="true" hidden="false" outlineLevel="0" max="8" min="8" style="0" width="15.28"/>
    <col collapsed="false" customWidth="true" hidden="false" outlineLevel="0" max="10" min="9" style="0" width="11.42"/>
    <col collapsed="false" customWidth="true" hidden="false" outlineLevel="0" max="11" min="11" style="0" width="13.14"/>
    <col collapsed="false" customWidth="true" hidden="false" outlineLevel="0" max="12" min="12" style="0" width="11.7"/>
    <col collapsed="false" customWidth="true" hidden="false" outlineLevel="0" max="13" min="13" style="0" width="14.7"/>
    <col collapsed="false" customWidth="true" hidden="false" outlineLevel="0" max="14" min="14" style="0" width="13.41"/>
    <col collapsed="false" customWidth="true" hidden="false" outlineLevel="0" max="15" min="15" style="0" width="4.99"/>
    <col collapsed="false" customWidth="true" hidden="false" outlineLevel="0" max="16" min="16" style="0" width="15.56"/>
    <col collapsed="false" customWidth="true" hidden="false" outlineLevel="0" max="18" min="17" style="0" width="11.42"/>
    <col collapsed="false" customWidth="true" hidden="false" outlineLevel="0" max="19" min="19" style="0" width="12.7"/>
  </cols>
  <sheetData>
    <row r="1" s="6" customFormat="true" ht="21.9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4" t="s">
        <v>1</v>
      </c>
      <c r="L1" s="4"/>
      <c r="M1" s="5" t="s">
        <v>2</v>
      </c>
      <c r="N1" s="5"/>
    </row>
    <row r="2" s="6" customFormat="true" ht="21.9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 t="s">
        <v>3</v>
      </c>
      <c r="L2" s="4"/>
      <c r="M2" s="7" t="s">
        <v>4</v>
      </c>
      <c r="N2" s="7"/>
      <c r="O2" s="8"/>
      <c r="P2" s="8"/>
      <c r="Q2" s="8"/>
      <c r="R2" s="8"/>
      <c r="S2" s="8"/>
      <c r="T2" s="8"/>
      <c r="U2" s="8"/>
      <c r="V2" s="8"/>
    </row>
    <row r="3" s="6" customFormat="true" ht="21.95" hidden="false" customHeight="true" outlineLevel="0" collapsed="false">
      <c r="A3" s="2"/>
      <c r="B3" s="2"/>
      <c r="C3" s="9" t="s">
        <v>5</v>
      </c>
      <c r="D3" s="9"/>
      <c r="E3" s="9"/>
      <c r="F3" s="9"/>
      <c r="G3" s="9"/>
      <c r="H3" s="9"/>
      <c r="I3" s="9"/>
      <c r="J3" s="9"/>
      <c r="K3" s="4" t="s">
        <v>6</v>
      </c>
      <c r="L3" s="4"/>
      <c r="M3" s="10" t="n">
        <v>44124</v>
      </c>
      <c r="N3" s="10"/>
      <c r="O3" s="8"/>
      <c r="P3" s="8"/>
      <c r="Q3" s="8"/>
      <c r="R3" s="8"/>
      <c r="S3" s="8"/>
      <c r="T3" s="8"/>
      <c r="U3" s="8"/>
      <c r="V3" s="8"/>
    </row>
    <row r="4" s="15" customFormat="tru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1"/>
    </row>
    <row r="5" s="21" customFormat="true" ht="15.75" hidden="false" customHeight="false" outlineLevel="0" collapsed="false">
      <c r="A5" s="16"/>
      <c r="B5" s="16"/>
      <c r="C5" s="16"/>
      <c r="D5" s="17" t="s">
        <v>7</v>
      </c>
      <c r="E5" s="18"/>
      <c r="F5" s="19" t="s">
        <v>8</v>
      </c>
      <c r="G5" s="20"/>
      <c r="H5" s="16"/>
      <c r="I5" s="16"/>
      <c r="J5" s="18"/>
      <c r="K5" s="16"/>
      <c r="L5" s="18"/>
      <c r="M5" s="16"/>
      <c r="N5" s="16"/>
    </row>
    <row r="6" s="26" customFormat="true" ht="12.75" hidden="false" customHeight="false" outlineLevel="0" collapsed="false">
      <c r="A6" s="22"/>
      <c r="B6" s="22"/>
      <c r="C6" s="22"/>
      <c r="D6" s="23"/>
      <c r="E6" s="24"/>
      <c r="F6" s="24"/>
      <c r="G6" s="25"/>
      <c r="H6" s="24"/>
      <c r="I6" s="24"/>
      <c r="J6" s="24"/>
      <c r="K6" s="24"/>
      <c r="L6" s="24"/>
      <c r="M6" s="24"/>
      <c r="N6" s="24"/>
    </row>
    <row r="7" s="26" customFormat="true" ht="13.5" hidden="false" customHeight="false" outlineLevel="0" collapsed="false">
      <c r="A7" s="27" t="s">
        <v>9</v>
      </c>
      <c r="B7" s="27"/>
      <c r="C7" s="27"/>
      <c r="D7" s="28" t="s">
        <v>10</v>
      </c>
      <c r="E7" s="28"/>
      <c r="F7" s="28"/>
      <c r="G7" s="28"/>
      <c r="H7" s="29" t="s">
        <v>11</v>
      </c>
      <c r="I7" s="30" t="s">
        <v>12</v>
      </c>
      <c r="J7" s="30"/>
      <c r="K7" s="30"/>
      <c r="L7" s="24"/>
      <c r="M7" s="24"/>
      <c r="N7" s="24"/>
    </row>
    <row r="8" s="26" customFormat="true" ht="13.5" hidden="false" customHeight="false" outlineLevel="0" collapsed="false">
      <c r="A8" s="27" t="s">
        <v>13</v>
      </c>
      <c r="B8" s="27"/>
      <c r="C8" s="27"/>
      <c r="D8" s="28" t="s">
        <v>14</v>
      </c>
      <c r="E8" s="28"/>
      <c r="F8" s="28"/>
      <c r="G8" s="28"/>
      <c r="H8" s="28"/>
      <c r="I8" s="28"/>
      <c r="J8" s="28"/>
      <c r="K8" s="28"/>
      <c r="L8" s="28"/>
      <c r="M8" s="28"/>
      <c r="N8" s="28"/>
    </row>
    <row r="9" s="26" customFormat="true" ht="13.5" hidden="false" customHeight="false" outlineLevel="0" collapsed="false">
      <c r="A9" s="31" t="s">
        <v>15</v>
      </c>
      <c r="B9" s="31"/>
      <c r="C9" s="31"/>
      <c r="D9" s="28" t="s">
        <v>16</v>
      </c>
      <c r="E9" s="28"/>
      <c r="F9" s="28"/>
      <c r="G9" s="28"/>
      <c r="H9" s="28"/>
      <c r="I9" s="28"/>
      <c r="J9" s="28"/>
      <c r="K9" s="28"/>
      <c r="L9" s="28"/>
      <c r="M9" s="28"/>
      <c r="N9" s="28"/>
    </row>
    <row r="10" s="26" customFormat="true" ht="13.5" hidden="false" customHeight="false" outlineLevel="0" collapsed="false">
      <c r="A10" s="32"/>
      <c r="B10" s="32"/>
      <c r="C10" s="32"/>
      <c r="D10" s="33"/>
      <c r="E10" s="34"/>
      <c r="F10" s="33"/>
      <c r="G10" s="35"/>
      <c r="H10" s="31"/>
      <c r="I10" s="36"/>
      <c r="J10" s="37"/>
      <c r="K10" s="31"/>
      <c r="L10" s="24"/>
      <c r="M10" s="24"/>
      <c r="N10" s="24"/>
    </row>
    <row r="11" s="26" customFormat="true" ht="48" hidden="false" customHeight="true" outlineLevel="0" collapsed="false">
      <c r="A11" s="38" t="s">
        <v>1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2" s="26" customFormat="true" ht="23.25" hidden="false" customHeight="true" outlineLevel="0" collapsed="false">
      <c r="A12" s="39" t="s">
        <v>18</v>
      </c>
      <c r="B12" s="40" t="s">
        <v>19</v>
      </c>
      <c r="C12" s="40"/>
      <c r="D12" s="40"/>
      <c r="E12" s="40" t="s">
        <v>20</v>
      </c>
      <c r="F12" s="40" t="s">
        <v>21</v>
      </c>
      <c r="G12" s="40"/>
      <c r="H12" s="40"/>
      <c r="I12" s="40" t="s">
        <v>22</v>
      </c>
      <c r="J12" s="40"/>
      <c r="K12" s="40" t="s">
        <v>23</v>
      </c>
      <c r="L12" s="40"/>
      <c r="M12" s="41" t="s">
        <v>24</v>
      </c>
      <c r="N12" s="41" t="s">
        <v>25</v>
      </c>
    </row>
    <row r="13" s="43" customFormat="true" ht="25.5" hidden="false" customHeight="true" outlineLevel="0" collapsed="false">
      <c r="A13" s="39"/>
      <c r="B13" s="40"/>
      <c r="C13" s="40"/>
      <c r="D13" s="40"/>
      <c r="E13" s="40"/>
      <c r="F13" s="40" t="s">
        <v>26</v>
      </c>
      <c r="G13" s="42" t="s">
        <v>27</v>
      </c>
      <c r="H13" s="40" t="s">
        <v>25</v>
      </c>
      <c r="I13" s="40" t="s">
        <v>28</v>
      </c>
      <c r="J13" s="40" t="s">
        <v>29</v>
      </c>
      <c r="K13" s="40" t="s">
        <v>28</v>
      </c>
      <c r="L13" s="40" t="s">
        <v>29</v>
      </c>
      <c r="M13" s="41"/>
      <c r="N13" s="41"/>
      <c r="P13" s="43" t="s">
        <v>30</v>
      </c>
    </row>
    <row r="14" s="43" customFormat="true" ht="12.95" hidden="false" customHeight="true" outlineLevel="0" collapsed="false">
      <c r="A14" s="44"/>
      <c r="B14" s="45"/>
      <c r="C14" s="45"/>
      <c r="D14" s="45"/>
      <c r="E14" s="46"/>
      <c r="F14" s="47" t="n">
        <v>350</v>
      </c>
      <c r="G14" s="48" t="n">
        <v>350000</v>
      </c>
      <c r="H14" s="47" t="n">
        <f aca="false">+F14*G14</f>
        <v>122500000</v>
      </c>
      <c r="I14" s="49" t="n">
        <v>150</v>
      </c>
      <c r="J14" s="50" t="n">
        <v>80</v>
      </c>
      <c r="K14" s="51" t="n">
        <f aca="false">+I14*G14</f>
        <v>52500000</v>
      </c>
      <c r="L14" s="51" t="n">
        <f aca="false">+J14*G14</f>
        <v>28000000</v>
      </c>
      <c r="M14" s="51" t="n">
        <f aca="false">+F14+I14-J14</f>
        <v>420</v>
      </c>
      <c r="N14" s="52" t="n">
        <f aca="false">+M14*G14</f>
        <v>147000000</v>
      </c>
      <c r="P14" s="53" t="n">
        <f aca="false">+H14+K14-L14</f>
        <v>147000000</v>
      </c>
      <c r="Q14" s="53" t="n">
        <f aca="false">+N14-P14</f>
        <v>0</v>
      </c>
      <c r="R14" s="43" t="str">
        <f aca="false">+IF(Q14=0,"ok")</f>
        <v>ok</v>
      </c>
    </row>
    <row r="15" s="63" customFormat="true" ht="12.95" hidden="false" customHeight="true" outlineLevel="0" collapsed="false">
      <c r="A15" s="54"/>
      <c r="B15" s="55"/>
      <c r="C15" s="55"/>
      <c r="D15" s="55"/>
      <c r="E15" s="56"/>
      <c r="F15" s="57"/>
      <c r="G15" s="58"/>
      <c r="H15" s="57" t="n">
        <f aca="false">+F15*G15</f>
        <v>0</v>
      </c>
      <c r="I15" s="59"/>
      <c r="J15" s="60"/>
      <c r="K15" s="61" t="n">
        <f aca="false">+I15*G15</f>
        <v>0</v>
      </c>
      <c r="L15" s="61" t="n">
        <f aca="false">+J15*G15</f>
        <v>0</v>
      </c>
      <c r="M15" s="61" t="n">
        <f aca="false">+F15+I15-J15</f>
        <v>0</v>
      </c>
      <c r="N15" s="62" t="n">
        <f aca="false">+M15*G15</f>
        <v>0</v>
      </c>
      <c r="P15" s="53" t="n">
        <f aca="false">+H15+K15-L15</f>
        <v>0</v>
      </c>
      <c r="Q15" s="53" t="n">
        <f aca="false">+N15-P15</f>
        <v>0</v>
      </c>
      <c r="R15" s="43" t="str">
        <f aca="false">+IF(Q15=0,"ok")</f>
        <v>ok</v>
      </c>
    </row>
    <row r="16" s="63" customFormat="true" ht="12.95" hidden="false" customHeight="true" outlineLevel="0" collapsed="false">
      <c r="A16" s="54"/>
      <c r="B16" s="55"/>
      <c r="C16" s="55"/>
      <c r="D16" s="55"/>
      <c r="E16" s="56"/>
      <c r="F16" s="57"/>
      <c r="G16" s="64"/>
      <c r="H16" s="57" t="n">
        <f aca="false">+F16*G16</f>
        <v>0</v>
      </c>
      <c r="I16" s="59"/>
      <c r="J16" s="60"/>
      <c r="K16" s="61" t="n">
        <f aca="false">+I16*G16</f>
        <v>0</v>
      </c>
      <c r="L16" s="61" t="n">
        <f aca="false">+J16*G16</f>
        <v>0</v>
      </c>
      <c r="M16" s="61" t="n">
        <f aca="false">+F16+I16-J16</f>
        <v>0</v>
      </c>
      <c r="N16" s="62" t="n">
        <f aca="false">+M16*G16</f>
        <v>0</v>
      </c>
      <c r="P16" s="53" t="n">
        <f aca="false">+H16+K16-L16</f>
        <v>0</v>
      </c>
      <c r="Q16" s="53" t="n">
        <f aca="false">+N16-P16</f>
        <v>0</v>
      </c>
      <c r="R16" s="43" t="str">
        <f aca="false">+IF(Q16=0,"ok")</f>
        <v>ok</v>
      </c>
    </row>
    <row r="17" s="63" customFormat="true" ht="12.95" hidden="false" customHeight="true" outlineLevel="0" collapsed="false">
      <c r="A17" s="65"/>
      <c r="B17" s="55"/>
      <c r="C17" s="55"/>
      <c r="D17" s="55"/>
      <c r="E17" s="56"/>
      <c r="F17" s="57"/>
      <c r="G17" s="58"/>
      <c r="H17" s="57" t="n">
        <f aca="false">+F17*G17</f>
        <v>0</v>
      </c>
      <c r="I17" s="59"/>
      <c r="J17" s="60"/>
      <c r="K17" s="61" t="n">
        <f aca="false">+I17*G17</f>
        <v>0</v>
      </c>
      <c r="L17" s="61" t="n">
        <f aca="false">+J17*G17</f>
        <v>0</v>
      </c>
      <c r="M17" s="61" t="n">
        <f aca="false">+F17+I17-J17</f>
        <v>0</v>
      </c>
      <c r="N17" s="62" t="n">
        <f aca="false">+M17*G17</f>
        <v>0</v>
      </c>
      <c r="P17" s="53" t="n">
        <f aca="false">+H17+K17-L17</f>
        <v>0</v>
      </c>
      <c r="Q17" s="53" t="n">
        <f aca="false">+N17-P17</f>
        <v>0</v>
      </c>
      <c r="R17" s="43" t="str">
        <f aca="false">+IF(Q17=0,"ok")</f>
        <v>ok</v>
      </c>
    </row>
    <row r="18" s="63" customFormat="true" ht="12.95" hidden="false" customHeight="true" outlineLevel="0" collapsed="false">
      <c r="A18" s="66"/>
      <c r="B18" s="55"/>
      <c r="C18" s="55"/>
      <c r="D18" s="55"/>
      <c r="E18" s="67"/>
      <c r="F18" s="57"/>
      <c r="G18" s="58"/>
      <c r="H18" s="57" t="n">
        <f aca="false">+F18*G18</f>
        <v>0</v>
      </c>
      <c r="I18" s="59"/>
      <c r="J18" s="60"/>
      <c r="K18" s="61" t="n">
        <f aca="false">+I18*G18</f>
        <v>0</v>
      </c>
      <c r="L18" s="61" t="n">
        <f aca="false">+J18*G18</f>
        <v>0</v>
      </c>
      <c r="M18" s="61" t="n">
        <f aca="false">+F18+I18-J18</f>
        <v>0</v>
      </c>
      <c r="N18" s="62" t="n">
        <f aca="false">+M18*G18</f>
        <v>0</v>
      </c>
      <c r="P18" s="53" t="n">
        <f aca="false">+H18+K18-L18</f>
        <v>0</v>
      </c>
      <c r="Q18" s="53" t="n">
        <f aca="false">+N18-P18</f>
        <v>0</v>
      </c>
      <c r="R18" s="43" t="str">
        <f aca="false">+IF(Q18=0,"ok")</f>
        <v>ok</v>
      </c>
    </row>
    <row r="19" s="63" customFormat="true" ht="12.95" hidden="false" customHeight="true" outlineLevel="0" collapsed="false">
      <c r="A19" s="66"/>
      <c r="B19" s="55"/>
      <c r="C19" s="55"/>
      <c r="D19" s="55"/>
      <c r="E19" s="67"/>
      <c r="F19" s="57"/>
      <c r="G19" s="58"/>
      <c r="H19" s="57" t="n">
        <f aca="false">+F19*G19</f>
        <v>0</v>
      </c>
      <c r="I19" s="59"/>
      <c r="J19" s="60"/>
      <c r="K19" s="61" t="n">
        <f aca="false">+I19*G19</f>
        <v>0</v>
      </c>
      <c r="L19" s="61" t="n">
        <f aca="false">+J19*G19</f>
        <v>0</v>
      </c>
      <c r="M19" s="61" t="n">
        <f aca="false">+F19+I19-J19</f>
        <v>0</v>
      </c>
      <c r="N19" s="62" t="n">
        <f aca="false">+M19*G19</f>
        <v>0</v>
      </c>
      <c r="P19" s="53" t="n">
        <f aca="false">+H19+K19-L19</f>
        <v>0</v>
      </c>
      <c r="Q19" s="53" t="n">
        <f aca="false">+N19-P19</f>
        <v>0</v>
      </c>
      <c r="R19" s="43" t="str">
        <f aca="false">+IF(Q19=0,"ok")</f>
        <v>ok</v>
      </c>
    </row>
    <row r="20" s="63" customFormat="true" ht="12.95" hidden="false" customHeight="true" outlineLevel="0" collapsed="false">
      <c r="A20" s="66"/>
      <c r="B20" s="55"/>
      <c r="C20" s="55"/>
      <c r="D20" s="55"/>
      <c r="E20" s="67"/>
      <c r="F20" s="57"/>
      <c r="G20" s="58"/>
      <c r="H20" s="57"/>
      <c r="I20" s="59"/>
      <c r="J20" s="60"/>
      <c r="K20" s="61"/>
      <c r="L20" s="61"/>
      <c r="M20" s="61"/>
      <c r="N20" s="62"/>
      <c r="P20" s="53"/>
      <c r="Q20" s="53"/>
      <c r="R20" s="43"/>
    </row>
    <row r="21" s="63" customFormat="true" ht="12.95" hidden="false" customHeight="true" outlineLevel="0" collapsed="false">
      <c r="A21" s="68" t="s">
        <v>31</v>
      </c>
      <c r="B21" s="68"/>
      <c r="C21" s="68"/>
      <c r="D21" s="69"/>
      <c r="E21" s="67"/>
      <c r="F21" s="57"/>
      <c r="G21" s="58"/>
      <c r="H21" s="57" t="n">
        <f aca="false">SUM(H14:H20)</f>
        <v>122500000</v>
      </c>
      <c r="I21" s="59"/>
      <c r="J21" s="60"/>
      <c r="K21" s="57" t="n">
        <f aca="false">SUM(K14:K20)</f>
        <v>52500000</v>
      </c>
      <c r="L21" s="57" t="n">
        <f aca="false">SUM(L14:L20)</f>
        <v>28000000</v>
      </c>
      <c r="M21" s="61"/>
      <c r="N21" s="70" t="n">
        <f aca="false">SUM(N14:N20)</f>
        <v>147000000</v>
      </c>
      <c r="P21" s="53" t="n">
        <f aca="false">+H21+K21-L21</f>
        <v>147000000</v>
      </c>
      <c r="Q21" s="53" t="n">
        <f aca="false">+N21-P21</f>
        <v>0</v>
      </c>
      <c r="R21" s="43" t="str">
        <f aca="false">+IF(Q21=0,"ok")</f>
        <v>ok</v>
      </c>
    </row>
    <row r="22" s="63" customFormat="true" ht="12.95" hidden="false" customHeight="true" outlineLevel="0" collapsed="false">
      <c r="A22" s="68" t="s">
        <v>32</v>
      </c>
      <c r="B22" s="68"/>
      <c r="C22" s="68"/>
      <c r="D22" s="69"/>
      <c r="E22" s="71"/>
      <c r="F22" s="57"/>
      <c r="G22" s="58"/>
      <c r="H22" s="57" t="n">
        <f aca="false">SUM(H23:H26)</f>
        <v>41405000</v>
      </c>
      <c r="I22" s="59"/>
      <c r="J22" s="60"/>
      <c r="K22" s="57" t="n">
        <f aca="false">SUM(K23:K26)</f>
        <v>17745000</v>
      </c>
      <c r="L22" s="57" t="n">
        <f aca="false">SUM(L23:L26)</f>
        <v>9464000</v>
      </c>
      <c r="M22" s="61"/>
      <c r="N22" s="70" t="n">
        <f aca="false">SUM(N23:N26)</f>
        <v>49686000</v>
      </c>
      <c r="P22" s="53" t="n">
        <f aca="false">+H22+K22-L22</f>
        <v>49686000</v>
      </c>
      <c r="Q22" s="53" t="n">
        <f aca="false">+N22-P22</f>
        <v>0</v>
      </c>
      <c r="R22" s="43" t="str">
        <f aca="false">+IF(Q22=0,"ok")</f>
        <v>ok</v>
      </c>
    </row>
    <row r="23" s="63" customFormat="true" ht="12.95" hidden="false" customHeight="true" outlineLevel="0" collapsed="false">
      <c r="A23" s="72"/>
      <c r="B23" s="72"/>
      <c r="C23" s="72"/>
      <c r="D23" s="73" t="s">
        <v>33</v>
      </c>
      <c r="E23" s="71"/>
      <c r="F23" s="74" t="n">
        <v>0.25</v>
      </c>
      <c r="G23" s="58"/>
      <c r="H23" s="75" t="n">
        <f aca="false">+F23*$H$21</f>
        <v>30625000</v>
      </c>
      <c r="I23" s="59"/>
      <c r="J23" s="60"/>
      <c r="K23" s="75" t="n">
        <f aca="false">+F23*$K$21</f>
        <v>13125000</v>
      </c>
      <c r="L23" s="75" t="n">
        <f aca="false">+F23*$L$21</f>
        <v>7000000</v>
      </c>
      <c r="M23" s="61"/>
      <c r="N23" s="70" t="n">
        <f aca="false">+F23*$N$21</f>
        <v>36750000</v>
      </c>
      <c r="P23" s="53" t="n">
        <f aca="false">+H23+K23-L23</f>
        <v>36750000</v>
      </c>
      <c r="Q23" s="53" t="n">
        <f aca="false">+N23-P23</f>
        <v>0</v>
      </c>
      <c r="R23" s="43" t="str">
        <f aca="false">+IF(Q23=0,"ok")</f>
        <v>ok</v>
      </c>
    </row>
    <row r="24" s="63" customFormat="true" ht="12.95" hidden="false" customHeight="true" outlineLevel="0" collapsed="false">
      <c r="A24" s="72"/>
      <c r="B24" s="72"/>
      <c r="C24" s="72"/>
      <c r="D24" s="73" t="s">
        <v>34</v>
      </c>
      <c r="E24" s="71"/>
      <c r="F24" s="74" t="n">
        <v>0.03</v>
      </c>
      <c r="G24" s="58"/>
      <c r="H24" s="75" t="n">
        <f aca="false">+F24*$H$21</f>
        <v>3675000</v>
      </c>
      <c r="I24" s="59"/>
      <c r="J24" s="60"/>
      <c r="K24" s="75" t="n">
        <f aca="false">+F24*$K$21</f>
        <v>1575000</v>
      </c>
      <c r="L24" s="75" t="n">
        <f aca="false">+F24*$L$21</f>
        <v>840000</v>
      </c>
      <c r="M24" s="61"/>
      <c r="N24" s="70" t="n">
        <f aca="false">+F24*$N$21</f>
        <v>4410000</v>
      </c>
      <c r="P24" s="53" t="n">
        <f aca="false">+H24+K24-L24</f>
        <v>4410000</v>
      </c>
      <c r="Q24" s="53" t="n">
        <f aca="false">+N24-P24</f>
        <v>0</v>
      </c>
      <c r="R24" s="43" t="str">
        <f aca="false">+IF(Q24=0,"ok")</f>
        <v>ok</v>
      </c>
    </row>
    <row r="25" s="63" customFormat="true" ht="12.95" hidden="false" customHeight="true" outlineLevel="0" collapsed="false">
      <c r="A25" s="72"/>
      <c r="B25" s="72"/>
      <c r="C25" s="72"/>
      <c r="D25" s="73" t="s">
        <v>35</v>
      </c>
      <c r="E25" s="71"/>
      <c r="F25" s="74" t="n">
        <v>0.05</v>
      </c>
      <c r="G25" s="58"/>
      <c r="H25" s="75" t="n">
        <f aca="false">+F25*$H$21</f>
        <v>6125000</v>
      </c>
      <c r="I25" s="59"/>
      <c r="J25" s="60"/>
      <c r="K25" s="75" t="n">
        <f aca="false">+F25*$K$21</f>
        <v>2625000</v>
      </c>
      <c r="L25" s="75" t="n">
        <f aca="false">+F25*$L$21</f>
        <v>1400000</v>
      </c>
      <c r="M25" s="61"/>
      <c r="N25" s="70" t="n">
        <f aca="false">+F25*$N$21</f>
        <v>7350000</v>
      </c>
      <c r="P25" s="53" t="n">
        <f aca="false">+H25+K25-L25</f>
        <v>7350000</v>
      </c>
      <c r="Q25" s="53" t="n">
        <f aca="false">+N25-P25</f>
        <v>0</v>
      </c>
      <c r="R25" s="43" t="str">
        <f aca="false">+IF(Q25=0,"ok")</f>
        <v>ok</v>
      </c>
    </row>
    <row r="26" s="63" customFormat="true" ht="12.95" hidden="false" customHeight="true" outlineLevel="0" collapsed="false">
      <c r="A26" s="72"/>
      <c r="B26" s="72"/>
      <c r="C26" s="72"/>
      <c r="D26" s="73" t="s">
        <v>36</v>
      </c>
      <c r="E26" s="71"/>
      <c r="F26" s="74" t="n">
        <v>0.16</v>
      </c>
      <c r="G26" s="58"/>
      <c r="H26" s="57" t="n">
        <f aca="false">+F26*H25</f>
        <v>980000</v>
      </c>
      <c r="I26" s="59"/>
      <c r="J26" s="60"/>
      <c r="K26" s="57" t="n">
        <f aca="false">+F26*K25</f>
        <v>420000</v>
      </c>
      <c r="L26" s="57" t="n">
        <f aca="false">+F26*L25</f>
        <v>224000</v>
      </c>
      <c r="M26" s="61"/>
      <c r="N26" s="70" t="n">
        <f aca="false">+F26*N25</f>
        <v>1176000</v>
      </c>
      <c r="P26" s="53" t="n">
        <f aca="false">+H26+K26-L26</f>
        <v>1176000</v>
      </c>
      <c r="Q26" s="53" t="n">
        <f aca="false">+N26-P26</f>
        <v>0</v>
      </c>
      <c r="R26" s="43" t="str">
        <f aca="false">+IF(Q26=0,"ok")</f>
        <v>ok</v>
      </c>
    </row>
    <row r="27" s="63" customFormat="true" ht="12.95" hidden="false" customHeight="true" outlineLevel="0" collapsed="false">
      <c r="A27" s="72"/>
      <c r="B27" s="72"/>
      <c r="C27" s="72"/>
      <c r="D27" s="73"/>
      <c r="E27" s="71"/>
      <c r="F27" s="74"/>
      <c r="G27" s="58"/>
      <c r="H27" s="57"/>
      <c r="I27" s="59"/>
      <c r="J27" s="60"/>
      <c r="K27" s="57"/>
      <c r="L27" s="57"/>
      <c r="M27" s="61"/>
      <c r="N27" s="70"/>
      <c r="P27" s="53"/>
      <c r="Q27" s="53"/>
      <c r="R27" s="43"/>
    </row>
    <row r="28" s="63" customFormat="true" ht="12.95" hidden="false" customHeight="true" outlineLevel="0" collapsed="false">
      <c r="A28" s="76" t="s">
        <v>37</v>
      </c>
      <c r="B28" s="76"/>
      <c r="C28" s="76"/>
      <c r="D28" s="69"/>
      <c r="E28" s="71"/>
      <c r="F28" s="74"/>
      <c r="G28" s="58"/>
      <c r="H28" s="57" t="n">
        <f aca="false">+H21+H22</f>
        <v>163905000</v>
      </c>
      <c r="I28" s="59"/>
      <c r="J28" s="60"/>
      <c r="K28" s="57" t="n">
        <f aca="false">+K21+K22</f>
        <v>70245000</v>
      </c>
      <c r="L28" s="57" t="n">
        <f aca="false">+L21+L22</f>
        <v>37464000</v>
      </c>
      <c r="M28" s="61"/>
      <c r="N28" s="70" t="n">
        <f aca="false">+N21+N22</f>
        <v>196686000</v>
      </c>
      <c r="P28" s="53" t="n">
        <f aca="false">+H28+K28-L28</f>
        <v>196686000</v>
      </c>
      <c r="Q28" s="53" t="n">
        <f aca="false">+N28-P28</f>
        <v>0</v>
      </c>
      <c r="R28" s="43" t="str">
        <f aca="false">+IF(Q28=0,"ok")</f>
        <v>ok</v>
      </c>
    </row>
    <row r="29" s="84" customFormat="true" ht="12.95" hidden="false" customHeight="true" outlineLevel="0" collapsed="false">
      <c r="A29" s="77"/>
      <c r="B29" s="77"/>
      <c r="C29" s="77"/>
      <c r="D29" s="77"/>
      <c r="E29" s="78"/>
      <c r="F29" s="79"/>
      <c r="G29" s="80"/>
      <c r="H29" s="79"/>
      <c r="I29" s="81"/>
      <c r="J29" s="79"/>
      <c r="K29" s="82"/>
      <c r="L29" s="82"/>
      <c r="M29" s="82"/>
      <c r="N29" s="83"/>
    </row>
    <row r="30" s="89" customFormat="true" ht="27.75" hidden="false" customHeight="true" outlineLevel="0" collapsed="false">
      <c r="A30" s="85" t="s">
        <v>38</v>
      </c>
      <c r="B30" s="85"/>
      <c r="C30" s="85"/>
      <c r="D30" s="86"/>
      <c r="E30" s="87"/>
      <c r="F30" s="47"/>
      <c r="G30" s="48"/>
      <c r="H30" s="47"/>
      <c r="I30" s="88"/>
      <c r="J30" s="47"/>
      <c r="K30" s="51"/>
      <c r="L30" s="51"/>
      <c r="M30" s="51"/>
      <c r="N30" s="52"/>
    </row>
    <row r="31" s="89" customFormat="true" ht="12.95" hidden="false" customHeight="true" outlineLevel="0" collapsed="false">
      <c r="A31" s="90"/>
      <c r="B31" s="90"/>
      <c r="C31" s="90"/>
      <c r="D31" s="90"/>
      <c r="E31" s="91"/>
      <c r="F31" s="57" t="n">
        <v>23</v>
      </c>
      <c r="G31" s="58" t="n">
        <v>165222</v>
      </c>
      <c r="H31" s="57" t="n">
        <f aca="false">+F31*G31</f>
        <v>3800106</v>
      </c>
      <c r="I31" s="57" t="n">
        <v>3</v>
      </c>
      <c r="J31" s="57" t="n">
        <v>1</v>
      </c>
      <c r="K31" s="61" t="n">
        <f aca="false">+I31*G31</f>
        <v>495666</v>
      </c>
      <c r="L31" s="61" t="n">
        <f aca="false">+J31*G31</f>
        <v>165222</v>
      </c>
      <c r="M31" s="61" t="n">
        <f aca="false">+F31+I31-J31</f>
        <v>25</v>
      </c>
      <c r="N31" s="62" t="n">
        <f aca="false">+M31*G31</f>
        <v>4130550</v>
      </c>
      <c r="P31" s="53" t="n">
        <f aca="false">+H31+K31-L31</f>
        <v>4130550</v>
      </c>
      <c r="Q31" s="53" t="n">
        <f aca="false">+N31-P31</f>
        <v>0</v>
      </c>
      <c r="R31" s="43" t="str">
        <f aca="false">+IF(Q31=0,"ok")</f>
        <v>ok</v>
      </c>
    </row>
    <row r="32" s="89" customFormat="true" ht="12.95" hidden="false" customHeight="true" outlineLevel="0" collapsed="false">
      <c r="A32" s="90"/>
      <c r="B32" s="90"/>
      <c r="C32" s="90"/>
      <c r="D32" s="90"/>
      <c r="E32" s="91"/>
      <c r="F32" s="57"/>
      <c r="G32" s="58"/>
      <c r="H32" s="57" t="n">
        <f aca="false">+F32*G32</f>
        <v>0</v>
      </c>
      <c r="I32" s="57"/>
      <c r="J32" s="57"/>
      <c r="K32" s="61" t="n">
        <f aca="false">+I32*G32</f>
        <v>0</v>
      </c>
      <c r="L32" s="61" t="n">
        <f aca="false">+J32*G32</f>
        <v>0</v>
      </c>
      <c r="M32" s="61" t="n">
        <f aca="false">+F32+I32-J32</f>
        <v>0</v>
      </c>
      <c r="N32" s="62" t="n">
        <f aca="false">+M32*G32</f>
        <v>0</v>
      </c>
      <c r="P32" s="53" t="n">
        <f aca="false">+H32+K32-L32</f>
        <v>0</v>
      </c>
      <c r="Q32" s="53" t="n">
        <f aca="false">+N32-P32</f>
        <v>0</v>
      </c>
      <c r="R32" s="43" t="str">
        <f aca="false">+IF(Q32=0,"ok")</f>
        <v>ok</v>
      </c>
    </row>
    <row r="33" s="89" customFormat="true" ht="12.95" hidden="false" customHeight="true" outlineLevel="0" collapsed="false">
      <c r="A33" s="90"/>
      <c r="B33" s="90"/>
      <c r="C33" s="90"/>
      <c r="D33" s="90"/>
      <c r="E33" s="91"/>
      <c r="F33" s="57"/>
      <c r="G33" s="58"/>
      <c r="H33" s="57" t="n">
        <f aca="false">+F33*G33</f>
        <v>0</v>
      </c>
      <c r="I33" s="57"/>
      <c r="J33" s="57"/>
      <c r="K33" s="61" t="n">
        <f aca="false">+I33*G33</f>
        <v>0</v>
      </c>
      <c r="L33" s="61" t="n">
        <f aca="false">+J33*G33</f>
        <v>0</v>
      </c>
      <c r="M33" s="61" t="n">
        <f aca="false">+F33+I33-J33</f>
        <v>0</v>
      </c>
      <c r="N33" s="62" t="n">
        <f aca="false">+M33*G33</f>
        <v>0</v>
      </c>
      <c r="P33" s="53" t="n">
        <f aca="false">+H33+K33-L33</f>
        <v>0</v>
      </c>
      <c r="Q33" s="53" t="n">
        <f aca="false">+N33-P33</f>
        <v>0</v>
      </c>
      <c r="R33" s="43" t="str">
        <f aca="false">+IF(Q33=0,"ok")</f>
        <v>ok</v>
      </c>
    </row>
    <row r="34" s="89" customFormat="true" ht="12.95" hidden="false" customHeight="true" outlineLevel="0" collapsed="false">
      <c r="A34" s="90"/>
      <c r="B34" s="90"/>
      <c r="C34" s="90"/>
      <c r="D34" s="90"/>
      <c r="E34" s="91"/>
      <c r="F34" s="57"/>
      <c r="G34" s="58"/>
      <c r="H34" s="57"/>
      <c r="I34" s="57"/>
      <c r="J34" s="57"/>
      <c r="K34" s="57"/>
      <c r="L34" s="61"/>
      <c r="M34" s="61"/>
      <c r="N34" s="62"/>
    </row>
    <row r="35" s="89" customFormat="true" ht="12.95" hidden="false" customHeight="true" outlineLevel="0" collapsed="false">
      <c r="A35" s="90"/>
      <c r="B35" s="90"/>
      <c r="C35" s="90"/>
      <c r="D35" s="90"/>
      <c r="E35" s="91"/>
      <c r="F35" s="57"/>
      <c r="G35" s="58"/>
      <c r="H35" s="57"/>
      <c r="I35" s="92"/>
      <c r="J35" s="57"/>
      <c r="K35" s="61"/>
      <c r="L35" s="61"/>
      <c r="M35" s="61"/>
      <c r="N35" s="62"/>
    </row>
    <row r="36" s="97" customFormat="true" ht="12.95" hidden="false" customHeight="true" outlineLevel="0" collapsed="false">
      <c r="A36" s="93" t="s">
        <v>39</v>
      </c>
      <c r="B36" s="69"/>
      <c r="C36" s="69"/>
      <c r="D36" s="69"/>
      <c r="E36" s="94"/>
      <c r="F36" s="95"/>
      <c r="G36" s="96"/>
      <c r="H36" s="57" t="n">
        <f aca="false">SUM(H31:H35)</f>
        <v>3800106</v>
      </c>
      <c r="I36" s="92"/>
      <c r="J36" s="95"/>
      <c r="K36" s="57" t="n">
        <f aca="false">SUM(K31:K35)</f>
        <v>495666</v>
      </c>
      <c r="L36" s="57" t="n">
        <f aca="false">SUM(L31:L35)</f>
        <v>165222</v>
      </c>
      <c r="M36" s="61"/>
      <c r="N36" s="70" t="n">
        <f aca="false">SUM(N31:N35)</f>
        <v>4130550</v>
      </c>
      <c r="P36" s="53" t="n">
        <f aca="false">+H36+K36-L36</f>
        <v>4130550</v>
      </c>
      <c r="Q36" s="53" t="n">
        <f aca="false">+N36-P36</f>
        <v>0</v>
      </c>
      <c r="R36" s="43" t="str">
        <f aca="false">+IF(Q36=0,"ok")</f>
        <v>ok</v>
      </c>
      <c r="S36" s="98"/>
    </row>
    <row r="37" s="97" customFormat="true" ht="12.95" hidden="false" customHeight="true" outlineLevel="0" collapsed="false">
      <c r="A37" s="93" t="s">
        <v>40</v>
      </c>
      <c r="B37" s="69"/>
      <c r="C37" s="69"/>
      <c r="D37" s="69"/>
      <c r="E37" s="94"/>
      <c r="F37" s="95"/>
      <c r="G37" s="96"/>
      <c r="H37" s="57" t="n">
        <f aca="false">SUM(H38:H41)</f>
        <v>1284435.828</v>
      </c>
      <c r="I37" s="92"/>
      <c r="J37" s="95"/>
      <c r="K37" s="57" t="n">
        <f aca="false">SUM(K38:K41)</f>
        <v>167535.108</v>
      </c>
      <c r="L37" s="57" t="n">
        <f aca="false">SUM(L38:L41)</f>
        <v>55845.036</v>
      </c>
      <c r="M37" s="99"/>
      <c r="N37" s="70" t="n">
        <f aca="false">SUM(N38:N41)</f>
        <v>1396125.9</v>
      </c>
      <c r="P37" s="53" t="n">
        <f aca="false">+H37+K37-L37</f>
        <v>1396125.9</v>
      </c>
      <c r="Q37" s="53" t="n">
        <f aca="false">+N37-P37</f>
        <v>0</v>
      </c>
      <c r="R37" s="43" t="str">
        <f aca="false">+IF(Q37=0,"ok")</f>
        <v>ok</v>
      </c>
      <c r="S37" s="98"/>
    </row>
    <row r="38" s="97" customFormat="true" ht="12.95" hidden="false" customHeight="true" outlineLevel="0" collapsed="false">
      <c r="A38" s="72"/>
      <c r="B38" s="72"/>
      <c r="C38" s="72"/>
      <c r="D38" s="73" t="s">
        <v>33</v>
      </c>
      <c r="E38" s="94"/>
      <c r="F38" s="74" t="n">
        <f aca="false">+F23</f>
        <v>0.25</v>
      </c>
      <c r="G38" s="96"/>
      <c r="H38" s="75" t="n">
        <f aca="false">+F38*$H$36</f>
        <v>950026.5</v>
      </c>
      <c r="I38" s="92"/>
      <c r="J38" s="95"/>
      <c r="K38" s="75" t="n">
        <f aca="false">+F38*$K$36</f>
        <v>123916.5</v>
      </c>
      <c r="L38" s="75" t="n">
        <f aca="false">+F38*$L$36</f>
        <v>41305.5</v>
      </c>
      <c r="M38" s="99"/>
      <c r="N38" s="70" t="n">
        <f aca="false">+F38*$N$36</f>
        <v>1032637.5</v>
      </c>
      <c r="P38" s="53" t="n">
        <f aca="false">+H38+K38-L38</f>
        <v>1032637.5</v>
      </c>
      <c r="Q38" s="53" t="n">
        <f aca="false">+N38-P38</f>
        <v>0</v>
      </c>
      <c r="R38" s="43" t="str">
        <f aca="false">+IF(Q38=0,"ok")</f>
        <v>ok</v>
      </c>
      <c r="S38" s="98"/>
    </row>
    <row r="39" s="97" customFormat="true" ht="12.95" hidden="false" customHeight="true" outlineLevel="0" collapsed="false">
      <c r="A39" s="72"/>
      <c r="B39" s="72"/>
      <c r="C39" s="72"/>
      <c r="D39" s="73" t="s">
        <v>34</v>
      </c>
      <c r="E39" s="94"/>
      <c r="F39" s="74" t="n">
        <f aca="false">+F24</f>
        <v>0.03</v>
      </c>
      <c r="G39" s="96"/>
      <c r="H39" s="75" t="n">
        <f aca="false">+F39*$H$36</f>
        <v>114003.18</v>
      </c>
      <c r="I39" s="92"/>
      <c r="J39" s="95"/>
      <c r="K39" s="75" t="n">
        <f aca="false">+F39*$K$36</f>
        <v>14869.98</v>
      </c>
      <c r="L39" s="75" t="n">
        <f aca="false">+F39*$L$36</f>
        <v>4956.66</v>
      </c>
      <c r="M39" s="99"/>
      <c r="N39" s="70" t="n">
        <f aca="false">+F39*$N$36</f>
        <v>123916.5</v>
      </c>
      <c r="P39" s="53" t="n">
        <f aca="false">+H39+K39-L39</f>
        <v>123916.5</v>
      </c>
      <c r="Q39" s="53" t="n">
        <f aca="false">+N39-P39</f>
        <v>0</v>
      </c>
      <c r="R39" s="43" t="str">
        <f aca="false">+IF(Q39=0,"ok")</f>
        <v>ok</v>
      </c>
      <c r="S39" s="98"/>
    </row>
    <row r="40" s="97" customFormat="true" ht="12.95" hidden="false" customHeight="true" outlineLevel="0" collapsed="false">
      <c r="A40" s="72"/>
      <c r="B40" s="72"/>
      <c r="C40" s="72"/>
      <c r="D40" s="73" t="s">
        <v>35</v>
      </c>
      <c r="E40" s="94"/>
      <c r="F40" s="74" t="n">
        <f aca="false">+F25</f>
        <v>0.05</v>
      </c>
      <c r="G40" s="96"/>
      <c r="H40" s="75" t="n">
        <f aca="false">+F40*$H$36</f>
        <v>190005.3</v>
      </c>
      <c r="I40" s="92"/>
      <c r="J40" s="95"/>
      <c r="K40" s="75" t="n">
        <f aca="false">+F40*$K$36</f>
        <v>24783.3</v>
      </c>
      <c r="L40" s="75" t="n">
        <f aca="false">+F40*$L$36</f>
        <v>8261.1</v>
      </c>
      <c r="M40" s="99"/>
      <c r="N40" s="70" t="n">
        <f aca="false">+F40*$N$36</f>
        <v>206527.5</v>
      </c>
      <c r="P40" s="53" t="n">
        <f aca="false">+H40+K40-L40</f>
        <v>206527.5</v>
      </c>
      <c r="Q40" s="53" t="n">
        <f aca="false">+N40-P40</f>
        <v>0</v>
      </c>
      <c r="R40" s="43" t="str">
        <f aca="false">+IF(Q40=0,"ok")</f>
        <v>ok</v>
      </c>
      <c r="S40" s="98"/>
    </row>
    <row r="41" s="97" customFormat="true" ht="12.95" hidden="false" customHeight="true" outlineLevel="0" collapsed="false">
      <c r="A41" s="72"/>
      <c r="B41" s="72"/>
      <c r="C41" s="72"/>
      <c r="D41" s="73" t="s">
        <v>36</v>
      </c>
      <c r="E41" s="94"/>
      <c r="F41" s="74" t="n">
        <f aca="false">+F26</f>
        <v>0.16</v>
      </c>
      <c r="G41" s="96"/>
      <c r="H41" s="75" t="n">
        <f aca="false">+F41*$H$40</f>
        <v>30400.848</v>
      </c>
      <c r="I41" s="92"/>
      <c r="J41" s="95"/>
      <c r="K41" s="57" t="n">
        <f aca="false">+F41*K40</f>
        <v>3965.328</v>
      </c>
      <c r="L41" s="57" t="n">
        <f aca="false">+F41*L40</f>
        <v>1321.776</v>
      </c>
      <c r="M41" s="99"/>
      <c r="N41" s="70" t="n">
        <f aca="false">+F41*N40</f>
        <v>33044.4</v>
      </c>
      <c r="P41" s="53" t="n">
        <f aca="false">+H41+K41-L41</f>
        <v>33044.4</v>
      </c>
      <c r="Q41" s="53" t="n">
        <f aca="false">+N41-P41</f>
        <v>0</v>
      </c>
      <c r="R41" s="43" t="str">
        <f aca="false">+IF(Q41=0,"ok")</f>
        <v>ok</v>
      </c>
      <c r="S41" s="98"/>
    </row>
    <row r="42" s="97" customFormat="true" ht="12.95" hidden="false" customHeight="true" outlineLevel="0" collapsed="false">
      <c r="A42" s="72"/>
      <c r="B42" s="72"/>
      <c r="C42" s="72"/>
      <c r="D42" s="100"/>
      <c r="E42" s="94"/>
      <c r="F42" s="95"/>
      <c r="G42" s="96"/>
      <c r="H42" s="57"/>
      <c r="I42" s="92"/>
      <c r="J42" s="95"/>
      <c r="K42" s="57"/>
      <c r="L42" s="57"/>
      <c r="M42" s="99"/>
      <c r="N42" s="70"/>
      <c r="P42" s="101"/>
      <c r="Q42" s="101"/>
      <c r="R42" s="101"/>
    </row>
    <row r="43" s="110" customFormat="true" ht="12.95" hidden="false" customHeight="true" outlineLevel="0" collapsed="false">
      <c r="A43" s="102" t="s">
        <v>41</v>
      </c>
      <c r="B43" s="103"/>
      <c r="C43" s="103"/>
      <c r="D43" s="103"/>
      <c r="E43" s="104"/>
      <c r="F43" s="105"/>
      <c r="G43" s="106"/>
      <c r="H43" s="79" t="n">
        <f aca="false">+H36+H37</f>
        <v>5084541.828</v>
      </c>
      <c r="I43" s="107"/>
      <c r="J43" s="105"/>
      <c r="K43" s="79" t="n">
        <f aca="false">+K36+K37</f>
        <v>663201.108</v>
      </c>
      <c r="L43" s="79" t="n">
        <f aca="false">+L36+L37</f>
        <v>221067.036</v>
      </c>
      <c r="M43" s="108"/>
      <c r="N43" s="109" t="n">
        <f aca="false">+N36+N37</f>
        <v>5526675.9</v>
      </c>
      <c r="P43" s="53" t="n">
        <f aca="false">+H43+K43-L43</f>
        <v>5526675.9</v>
      </c>
      <c r="Q43" s="53" t="n">
        <f aca="false">+N43-P43</f>
        <v>0</v>
      </c>
      <c r="R43" s="43" t="str">
        <f aca="false">+IF(Q43=0,"ok")</f>
        <v>ok</v>
      </c>
    </row>
    <row r="44" s="97" customFormat="true" ht="12.95" hidden="false" customHeight="true" outlineLevel="0" collapsed="false">
      <c r="A44" s="93"/>
      <c r="B44" s="69"/>
      <c r="C44" s="69"/>
      <c r="D44" s="69"/>
      <c r="E44" s="94"/>
      <c r="F44" s="95"/>
      <c r="G44" s="96"/>
      <c r="H44" s="47"/>
      <c r="I44" s="92"/>
      <c r="J44" s="95"/>
      <c r="K44" s="111"/>
      <c r="L44" s="111"/>
      <c r="M44" s="111"/>
      <c r="N44" s="112"/>
      <c r="P44" s="113"/>
      <c r="Q44" s="53"/>
      <c r="R44" s="43"/>
    </row>
    <row r="45" s="97" customFormat="true" ht="12.95" hidden="false" customHeight="true" outlineLevel="0" collapsed="false">
      <c r="A45" s="76"/>
      <c r="B45" s="76"/>
      <c r="C45" s="76"/>
      <c r="D45" s="114" t="s">
        <v>42</v>
      </c>
      <c r="E45" s="94"/>
      <c r="F45" s="95"/>
      <c r="G45" s="96"/>
      <c r="H45" s="57" t="n">
        <f aca="false">+H36+H21</f>
        <v>126300106</v>
      </c>
      <c r="I45" s="115"/>
      <c r="J45" s="95"/>
      <c r="K45" s="57" t="n">
        <f aca="false">+K36+K21</f>
        <v>52995666</v>
      </c>
      <c r="L45" s="57" t="n">
        <f aca="false">+L36+L21</f>
        <v>28165222</v>
      </c>
      <c r="M45" s="99"/>
      <c r="N45" s="70" t="n">
        <f aca="false">+N36+N21</f>
        <v>151130550</v>
      </c>
      <c r="P45" s="53" t="n">
        <f aca="false">+H45+K45-L45</f>
        <v>151130550</v>
      </c>
      <c r="Q45" s="53" t="n">
        <f aca="false">+N45-P45</f>
        <v>0</v>
      </c>
      <c r="R45" s="43" t="str">
        <f aca="false">+IF(Q45=0,"ok")</f>
        <v>ok</v>
      </c>
    </row>
    <row r="46" s="97" customFormat="true" ht="12.95" hidden="false" customHeight="true" outlineLevel="0" collapsed="false">
      <c r="A46" s="76"/>
      <c r="B46" s="76"/>
      <c r="C46" s="76"/>
      <c r="D46" s="114" t="s">
        <v>43</v>
      </c>
      <c r="E46" s="94"/>
      <c r="F46" s="95"/>
      <c r="G46" s="96"/>
      <c r="H46" s="57" t="n">
        <f aca="false">SUM(H47:H50)</f>
        <v>42689435.828</v>
      </c>
      <c r="I46" s="115"/>
      <c r="J46" s="95"/>
      <c r="K46" s="57" t="n">
        <f aca="false">SUM(K47:K50)</f>
        <v>17912535.108</v>
      </c>
      <c r="L46" s="57" t="n">
        <f aca="false">SUM(L47:L50)</f>
        <v>9519845.036</v>
      </c>
      <c r="M46" s="99"/>
      <c r="N46" s="70" t="n">
        <f aca="false">SUM(N47:N50)</f>
        <v>51082125.9</v>
      </c>
      <c r="P46" s="53" t="n">
        <f aca="false">+H46+K46-L46</f>
        <v>51082125.9</v>
      </c>
      <c r="Q46" s="53" t="n">
        <f aca="false">+N46-P46</f>
        <v>0</v>
      </c>
      <c r="R46" s="43" t="str">
        <f aca="false">+IF(Q46=0,"ok")</f>
        <v>ok</v>
      </c>
    </row>
    <row r="47" s="97" customFormat="true" ht="12.95" hidden="false" customHeight="true" outlineLevel="0" collapsed="false">
      <c r="A47" s="76"/>
      <c r="B47" s="76"/>
      <c r="C47" s="76"/>
      <c r="D47" s="116" t="s">
        <v>33</v>
      </c>
      <c r="E47" s="94"/>
      <c r="F47" s="74" t="n">
        <f aca="false">+F23</f>
        <v>0.25</v>
      </c>
      <c r="G47" s="96"/>
      <c r="H47" s="75" t="n">
        <f aca="false">+F47*$H$45</f>
        <v>31575026.5</v>
      </c>
      <c r="I47" s="115"/>
      <c r="J47" s="95"/>
      <c r="K47" s="75" t="n">
        <f aca="false">+F47*$K$45</f>
        <v>13248916.5</v>
      </c>
      <c r="L47" s="75" t="n">
        <f aca="false">+F47*$L$45</f>
        <v>7041305.5</v>
      </c>
      <c r="M47" s="99"/>
      <c r="N47" s="70" t="n">
        <f aca="false">+F47*$N$45</f>
        <v>37782637.5</v>
      </c>
      <c r="P47" s="53" t="n">
        <f aca="false">+H47+K47-L47</f>
        <v>37782637.5</v>
      </c>
      <c r="Q47" s="53" t="n">
        <f aca="false">+N47-P47</f>
        <v>0</v>
      </c>
      <c r="R47" s="43" t="str">
        <f aca="false">+IF(Q47=0,"ok")</f>
        <v>ok</v>
      </c>
    </row>
    <row r="48" s="97" customFormat="true" ht="12.95" hidden="false" customHeight="true" outlineLevel="0" collapsed="false">
      <c r="A48" s="76"/>
      <c r="B48" s="76"/>
      <c r="C48" s="76"/>
      <c r="D48" s="116" t="s">
        <v>34</v>
      </c>
      <c r="E48" s="94"/>
      <c r="F48" s="74" t="n">
        <f aca="false">+F24</f>
        <v>0.03</v>
      </c>
      <c r="G48" s="96"/>
      <c r="H48" s="75" t="n">
        <f aca="false">+F48*$H$45</f>
        <v>3789003.18</v>
      </c>
      <c r="I48" s="115"/>
      <c r="J48" s="95"/>
      <c r="K48" s="75" t="n">
        <f aca="false">+F48*$K$45</f>
        <v>1589869.98</v>
      </c>
      <c r="L48" s="75" t="n">
        <f aca="false">+F48*$L$45</f>
        <v>844956.66</v>
      </c>
      <c r="M48" s="99"/>
      <c r="N48" s="70" t="n">
        <f aca="false">+F48*$N$45</f>
        <v>4533916.5</v>
      </c>
      <c r="P48" s="53" t="n">
        <f aca="false">+H48+K48-L48</f>
        <v>4533916.5</v>
      </c>
      <c r="Q48" s="53" t="n">
        <f aca="false">+N48-P48</f>
        <v>0</v>
      </c>
      <c r="R48" s="43" t="str">
        <f aca="false">+IF(Q48=0,"ok")</f>
        <v>ok</v>
      </c>
    </row>
    <row r="49" s="97" customFormat="true" ht="12.95" hidden="false" customHeight="true" outlineLevel="0" collapsed="false">
      <c r="A49" s="76"/>
      <c r="B49" s="76"/>
      <c r="C49" s="76"/>
      <c r="D49" s="116" t="s">
        <v>35</v>
      </c>
      <c r="E49" s="94"/>
      <c r="F49" s="74" t="n">
        <f aca="false">+F25</f>
        <v>0.05</v>
      </c>
      <c r="G49" s="96"/>
      <c r="H49" s="75" t="n">
        <f aca="false">+F49*$H$45</f>
        <v>6315005.3</v>
      </c>
      <c r="I49" s="115"/>
      <c r="J49" s="95"/>
      <c r="K49" s="75" t="n">
        <f aca="false">+F49*$K$45</f>
        <v>2649783.3</v>
      </c>
      <c r="L49" s="75" t="n">
        <f aca="false">+F49*$L$45</f>
        <v>1408261.1</v>
      </c>
      <c r="M49" s="99"/>
      <c r="N49" s="70" t="n">
        <f aca="false">+F49*$N$45</f>
        <v>7556527.5</v>
      </c>
      <c r="P49" s="53" t="n">
        <f aca="false">+H49+K49-L49</f>
        <v>7556527.5</v>
      </c>
      <c r="Q49" s="53" t="n">
        <f aca="false">+N49-P49</f>
        <v>0</v>
      </c>
      <c r="R49" s="43" t="str">
        <f aca="false">+IF(Q49=0,"ok")</f>
        <v>ok</v>
      </c>
    </row>
    <row r="50" s="97" customFormat="true" ht="12.95" hidden="false" customHeight="true" outlineLevel="0" collapsed="false">
      <c r="A50" s="76"/>
      <c r="B50" s="76"/>
      <c r="C50" s="76"/>
      <c r="D50" s="116" t="s">
        <v>36</v>
      </c>
      <c r="E50" s="94"/>
      <c r="F50" s="74" t="n">
        <f aca="false">+F26</f>
        <v>0.16</v>
      </c>
      <c r="G50" s="96"/>
      <c r="H50" s="57" t="n">
        <f aca="false">+H49*F50</f>
        <v>1010400.848</v>
      </c>
      <c r="I50" s="115"/>
      <c r="J50" s="95"/>
      <c r="K50" s="57" t="n">
        <f aca="false">+K49*F50</f>
        <v>423965.328</v>
      </c>
      <c r="L50" s="57" t="n">
        <f aca="false">+L49*F50</f>
        <v>225321.776</v>
      </c>
      <c r="M50" s="99"/>
      <c r="N50" s="70" t="n">
        <f aca="false">+F50*N49</f>
        <v>1209044.4</v>
      </c>
      <c r="P50" s="53" t="n">
        <f aca="false">+H50+K50-L50</f>
        <v>1209044.4</v>
      </c>
      <c r="Q50" s="53" t="n">
        <f aca="false">+N50-P50</f>
        <v>0</v>
      </c>
      <c r="R50" s="43" t="str">
        <f aca="false">+IF(Q50=0,"ok")</f>
        <v>ok</v>
      </c>
    </row>
    <row r="51" s="97" customFormat="true" ht="12.95" hidden="false" customHeight="true" outlineLevel="0" collapsed="false">
      <c r="A51" s="76"/>
      <c r="B51" s="76"/>
      <c r="C51" s="76"/>
      <c r="D51" s="117"/>
      <c r="E51" s="94"/>
      <c r="F51" s="95"/>
      <c r="G51" s="96"/>
      <c r="H51" s="95"/>
      <c r="I51" s="115"/>
      <c r="J51" s="95"/>
      <c r="K51" s="95"/>
      <c r="L51" s="95"/>
      <c r="M51" s="99"/>
      <c r="N51" s="118"/>
      <c r="P51" s="53" t="n">
        <f aca="false">+H51+K51-L51</f>
        <v>0</v>
      </c>
      <c r="Q51" s="101"/>
      <c r="R51" s="101"/>
    </row>
    <row r="52" s="110" customFormat="true" ht="12.95" hidden="false" customHeight="true" outlineLevel="0" collapsed="false">
      <c r="A52" s="119" t="s">
        <v>44</v>
      </c>
      <c r="B52" s="119"/>
      <c r="C52" s="119"/>
      <c r="D52" s="119"/>
      <c r="E52" s="104"/>
      <c r="F52" s="105"/>
      <c r="G52" s="106"/>
      <c r="H52" s="105" t="n">
        <f aca="false">+H46+H45</f>
        <v>168989541.828</v>
      </c>
      <c r="I52" s="120"/>
      <c r="J52" s="105"/>
      <c r="K52" s="105" t="n">
        <f aca="false">+K46+K45</f>
        <v>70908201.108</v>
      </c>
      <c r="L52" s="105" t="n">
        <f aca="false">+L46+L45</f>
        <v>37685067.036</v>
      </c>
      <c r="M52" s="108"/>
      <c r="N52" s="121" t="n">
        <f aca="false">+N46+N45</f>
        <v>202212675.9</v>
      </c>
      <c r="P52" s="53" t="n">
        <f aca="false">+H52+K52-L52</f>
        <v>202212675.9</v>
      </c>
      <c r="Q52" s="122" t="n">
        <f aca="false">+N52-P52</f>
        <v>0</v>
      </c>
      <c r="R52" s="123" t="str">
        <f aca="false">+IF(Q52=0,"ok")</f>
        <v>ok</v>
      </c>
    </row>
    <row r="53" s="110" customFormat="true" ht="12.95" hidden="false" customHeight="true" outlineLevel="0" collapsed="false">
      <c r="A53" s="124"/>
      <c r="B53" s="125"/>
      <c r="C53" s="125"/>
      <c r="D53" s="125"/>
      <c r="E53" s="126"/>
      <c r="F53" s="127"/>
      <c r="G53" s="128"/>
      <c r="H53" s="127"/>
      <c r="I53" s="129"/>
      <c r="J53" s="127"/>
      <c r="K53" s="127"/>
      <c r="L53" s="127"/>
      <c r="M53" s="130"/>
      <c r="N53" s="131"/>
      <c r="P53" s="53"/>
      <c r="Q53" s="122"/>
      <c r="R53" s="123"/>
    </row>
    <row r="54" s="136" customFormat="true" ht="27" hidden="false" customHeight="true" outlineLevel="0" collapsed="false">
      <c r="A54" s="132" t="s">
        <v>45</v>
      </c>
      <c r="B54" s="132"/>
      <c r="C54" s="132"/>
      <c r="D54" s="132"/>
      <c r="E54" s="133"/>
      <c r="F54" s="133"/>
      <c r="G54" s="134"/>
      <c r="H54" s="133"/>
      <c r="I54" s="133"/>
      <c r="J54" s="133"/>
      <c r="K54" s="133"/>
      <c r="L54" s="133"/>
      <c r="M54" s="133"/>
      <c r="N54" s="135" t="n">
        <f aca="false">+N52-H28</f>
        <v>38307675.9</v>
      </c>
      <c r="P54" s="137"/>
      <c r="Q54" s="138"/>
      <c r="R54" s="139"/>
    </row>
    <row r="55" s="84" customFormat="true" ht="27" hidden="false" customHeight="true" outlineLevel="0" collapsed="false">
      <c r="A55" s="140"/>
      <c r="B55" s="141"/>
      <c r="C55" s="141"/>
      <c r="E55" s="142"/>
      <c r="F55" s="143"/>
      <c r="G55" s="144"/>
      <c r="H55" s="143"/>
      <c r="I55" s="143"/>
      <c r="N55" s="145"/>
    </row>
    <row r="56" s="152" customFormat="true" ht="27" hidden="false" customHeight="true" outlineLevel="0" collapsed="false">
      <c r="A56" s="146" t="s">
        <v>46</v>
      </c>
      <c r="B56" s="146"/>
      <c r="C56" s="146"/>
      <c r="D56" s="146"/>
      <c r="E56" s="147"/>
      <c r="F56" s="148"/>
      <c r="G56" s="149"/>
      <c r="H56" s="147"/>
      <c r="I56" s="150"/>
      <c r="J56" s="63"/>
      <c r="K56" s="63"/>
      <c r="L56" s="63"/>
      <c r="M56" s="63"/>
      <c r="N56" s="151"/>
    </row>
    <row r="57" s="152" customFormat="true" ht="27" hidden="false" customHeight="true" outlineLevel="0" collapsed="false">
      <c r="A57" s="153"/>
      <c r="B57" s="154"/>
      <c r="C57" s="154"/>
      <c r="D57" s="155" t="s">
        <v>47</v>
      </c>
      <c r="E57" s="63"/>
      <c r="F57" s="63"/>
      <c r="G57" s="156"/>
      <c r="H57" s="63"/>
      <c r="I57" s="63"/>
      <c r="J57" s="63"/>
      <c r="K57" s="157" t="s">
        <v>48</v>
      </c>
      <c r="L57" s="158"/>
      <c r="M57" s="159"/>
      <c r="N57" s="160"/>
    </row>
    <row r="58" s="84" customFormat="true" ht="60.75" hidden="false" customHeight="true" outlineLevel="0" collapsed="false">
      <c r="A58" s="161"/>
      <c r="B58" s="162"/>
      <c r="C58" s="162"/>
      <c r="D58" s="163" t="s">
        <v>49</v>
      </c>
      <c r="E58" s="163"/>
      <c r="F58" s="164"/>
      <c r="G58" s="165"/>
      <c r="H58" s="166"/>
      <c r="I58" s="166"/>
      <c r="J58" s="167"/>
      <c r="K58" s="163" t="s">
        <v>49</v>
      </c>
      <c r="L58" s="163"/>
      <c r="M58" s="163"/>
      <c r="N58" s="168"/>
    </row>
    <row r="59" s="84" customFormat="true" ht="27" hidden="false" customHeight="true" outlineLevel="0" collapsed="false">
      <c r="A59" s="161"/>
      <c r="B59" s="162"/>
      <c r="C59" s="162"/>
      <c r="D59" s="169" t="s">
        <v>50</v>
      </c>
      <c r="E59" s="169"/>
      <c r="F59" s="164"/>
      <c r="G59" s="170"/>
      <c r="H59" s="167" t="s">
        <v>51</v>
      </c>
      <c r="I59" s="167"/>
      <c r="J59" s="167"/>
      <c r="K59" s="169" t="s">
        <v>50</v>
      </c>
      <c r="L59" s="169"/>
      <c r="M59" s="169"/>
      <c r="N59" s="171"/>
    </row>
    <row r="60" s="179" customFormat="true" ht="27" hidden="false" customHeight="true" outlineLevel="0" collapsed="false">
      <c r="A60" s="172"/>
      <c r="B60" s="173"/>
      <c r="C60" s="173"/>
      <c r="D60" s="174" t="s">
        <v>52</v>
      </c>
      <c r="E60" s="175"/>
      <c r="F60" s="175"/>
      <c r="G60" s="176"/>
      <c r="H60" s="177"/>
      <c r="I60" s="177"/>
      <c r="J60" s="177"/>
      <c r="K60" s="175" t="s">
        <v>53</v>
      </c>
      <c r="L60" s="175"/>
      <c r="M60" s="175"/>
      <c r="N60" s="178"/>
    </row>
    <row r="61" s="26" customFormat="true" ht="13.5" hidden="false" customHeight="false" outlineLevel="0" collapsed="false">
      <c r="A61" s="180" t="s">
        <v>54</v>
      </c>
      <c r="B61" s="181"/>
      <c r="C61" s="181"/>
      <c r="D61" s="181"/>
      <c r="E61" s="147"/>
      <c r="F61" s="148"/>
      <c r="G61" s="149"/>
      <c r="H61" s="147"/>
      <c r="I61" s="150"/>
      <c r="J61" s="147"/>
      <c r="K61" s="147"/>
      <c r="M61" s="182"/>
      <c r="N61" s="183" t="s">
        <v>55</v>
      </c>
    </row>
    <row r="62" s="26" customFormat="true" ht="13.5" hidden="false" customHeight="false" outlineLevel="0" collapsed="false">
      <c r="A62" s="184" t="s">
        <v>56</v>
      </c>
      <c r="B62" s="185"/>
      <c r="C62" s="185"/>
      <c r="D62" s="185"/>
      <c r="E62" s="185"/>
      <c r="F62" s="185"/>
      <c r="G62" s="186"/>
      <c r="H62" s="185"/>
      <c r="I62" s="185"/>
      <c r="J62" s="185"/>
      <c r="K62" s="185"/>
      <c r="M62" s="187"/>
      <c r="N62" s="183" t="s">
        <v>57</v>
      </c>
    </row>
    <row r="63" s="191" customFormat="true" ht="13.5" hidden="false" customHeight="false" outlineLevel="0" collapsed="false">
      <c r="A63" s="184" t="s">
        <v>58</v>
      </c>
      <c r="B63" s="185"/>
      <c r="C63" s="185"/>
      <c r="D63" s="188"/>
      <c r="E63" s="188"/>
      <c r="F63" s="188"/>
      <c r="G63" s="189"/>
      <c r="H63" s="188"/>
      <c r="I63" s="188"/>
      <c r="J63" s="188"/>
      <c r="K63" s="188"/>
      <c r="L63" s="188"/>
      <c r="M63" s="188"/>
      <c r="N63" s="190"/>
    </row>
    <row r="64" s="26" customFormat="true" ht="13.5" hidden="false" customHeight="false" outlineLevel="0" collapsed="false">
      <c r="A64" s="192"/>
      <c r="B64" s="192"/>
      <c r="C64" s="192"/>
      <c r="D64" s="193"/>
      <c r="E64" s="193"/>
      <c r="F64" s="193"/>
      <c r="G64" s="194"/>
      <c r="H64" s="193"/>
      <c r="I64" s="193"/>
      <c r="J64" s="193"/>
      <c r="K64" s="193"/>
      <c r="L64" s="193"/>
      <c r="M64" s="193"/>
      <c r="N64" s="193"/>
    </row>
    <row r="65" s="196" customFormat="true" ht="12.75" hidden="false" customHeight="false" outlineLevel="0" collapsed="false">
      <c r="A65" s="195"/>
      <c r="B65" s="195"/>
      <c r="C65" s="195"/>
      <c r="D65" s="15"/>
      <c r="E65" s="15"/>
      <c r="F65" s="15"/>
      <c r="G65" s="186"/>
      <c r="H65" s="15"/>
      <c r="I65" s="15"/>
      <c r="J65" s="15"/>
      <c r="K65" s="15"/>
    </row>
    <row r="66" s="196" customFormat="true" ht="11.25" hidden="false" customHeight="true" outlineLevel="0" collapsed="false">
      <c r="A66" s="197"/>
      <c r="B66" s="198"/>
      <c r="C66" s="199"/>
      <c r="D66" s="15"/>
      <c r="E66" s="15"/>
      <c r="F66" s="15"/>
      <c r="G66" s="186"/>
      <c r="H66" s="15"/>
      <c r="I66" s="15"/>
      <c r="J66" s="15"/>
      <c r="K66" s="15"/>
    </row>
    <row r="67" customFormat="false" ht="9.75" hidden="false" customHeight="true" outlineLevel="0" collapsed="false">
      <c r="A67" s="197"/>
      <c r="B67" s="200"/>
      <c r="C67" s="199"/>
      <c r="I67" s="185"/>
      <c r="J67" s="185"/>
      <c r="K67" s="185"/>
    </row>
    <row r="68" customFormat="false" ht="11.25" hidden="false" customHeight="true" outlineLevel="0" collapsed="false">
      <c r="A68" s="197"/>
      <c r="B68" s="200"/>
      <c r="C68" s="199"/>
      <c r="I68" s="185"/>
      <c r="J68" s="185"/>
      <c r="K68" s="185"/>
    </row>
  </sheetData>
  <mergeCells count="62">
    <mergeCell ref="A1:B3"/>
    <mergeCell ref="C1:J2"/>
    <mergeCell ref="K1:L1"/>
    <mergeCell ref="M1:N1"/>
    <mergeCell ref="K2:L2"/>
    <mergeCell ref="M2:N2"/>
    <mergeCell ref="C3:J3"/>
    <mergeCell ref="K3:L3"/>
    <mergeCell ref="M3:N3"/>
    <mergeCell ref="D7:G7"/>
    <mergeCell ref="I7:K7"/>
    <mergeCell ref="D8:N8"/>
    <mergeCell ref="D9:N9"/>
    <mergeCell ref="A11:N11"/>
    <mergeCell ref="A12:A13"/>
    <mergeCell ref="B12:D13"/>
    <mergeCell ref="E12:E13"/>
    <mergeCell ref="F12:H12"/>
    <mergeCell ref="I12:J12"/>
    <mergeCell ref="K12:L12"/>
    <mergeCell ref="M12:M13"/>
    <mergeCell ref="N12:N13"/>
    <mergeCell ref="P13:R13"/>
    <mergeCell ref="B14:D14"/>
    <mergeCell ref="B15:D15"/>
    <mergeCell ref="B16:D16"/>
    <mergeCell ref="B17:D17"/>
    <mergeCell ref="B18:D18"/>
    <mergeCell ref="B19:D19"/>
    <mergeCell ref="B20:D20"/>
    <mergeCell ref="A21:C21"/>
    <mergeCell ref="A22:C22"/>
    <mergeCell ref="A23:C23"/>
    <mergeCell ref="A24:C24"/>
    <mergeCell ref="A25:C25"/>
    <mergeCell ref="A26:C26"/>
    <mergeCell ref="A27:C27"/>
    <mergeCell ref="A28:C28"/>
    <mergeCell ref="A29:D29"/>
    <mergeCell ref="A30:C30"/>
    <mergeCell ref="A31:D31"/>
    <mergeCell ref="A32:D32"/>
    <mergeCell ref="A33:D33"/>
    <mergeCell ref="A34:D34"/>
    <mergeCell ref="A35:D35"/>
    <mergeCell ref="A38:C38"/>
    <mergeCell ref="A39:C39"/>
    <mergeCell ref="A40:C40"/>
    <mergeCell ref="A41:C41"/>
    <mergeCell ref="A42:C42"/>
    <mergeCell ref="A45:C45"/>
    <mergeCell ref="A46:C46"/>
    <mergeCell ref="A47:C47"/>
    <mergeCell ref="A48:C48"/>
    <mergeCell ref="A49:C49"/>
    <mergeCell ref="A50:C50"/>
    <mergeCell ref="A51:C51"/>
    <mergeCell ref="A52:D52"/>
    <mergeCell ref="A54:D54"/>
    <mergeCell ref="A56:D56"/>
    <mergeCell ref="K60:M60"/>
    <mergeCell ref="A66:A68"/>
  </mergeCells>
  <printOptions headings="false" gridLines="false" gridLinesSet="true" horizontalCentered="true" verticalCentered="true"/>
  <pageMargins left="0.708333333333333" right="0.511805555555556" top="0.551388888888889" bottom="0.35416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22:39:26Z</dcterms:created>
  <dc:creator>propiet</dc:creator>
  <dc:description/>
  <cp:keywords/>
  <dc:language>en-US</dc:language>
  <cp:lastModifiedBy>Lina Maria Rodriguez Mayorga</cp:lastModifiedBy>
  <cp:lastPrinted>2017-01-04T16:49:16Z</cp:lastPrinted>
  <dcterms:modified xsi:type="dcterms:W3CDTF">2020-10-15T03:52:51Z</dcterms:modified>
  <cp:revision>0</cp:revision>
  <dc:subject/>
  <dc:title/>
</cp:coreProperties>
</file>